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</t>
  </si>
  <si>
    <t xml:space="preserve">№ дома </t>
  </si>
  <si>
    <t xml:space="preserve">S</t>
  </si>
  <si>
    <t xml:space="preserve">установка ОДПУВ</t>
  </si>
  <si>
    <t xml:space="preserve">ремонт кровли</t>
  </si>
  <si>
    <t xml:space="preserve">ремонт ступенек лестницы в подъезде</t>
  </si>
  <si>
    <t xml:space="preserve">ремонт фронтона</t>
  </si>
  <si>
    <t xml:space="preserve">ремонт входных дверей</t>
  </si>
  <si>
    <t xml:space="preserve">ремонт стены цокольной части дома</t>
  </si>
  <si>
    <t xml:space="preserve">ремонт козырьков</t>
  </si>
  <si>
    <t xml:space="preserve">ремонт забора</t>
  </si>
  <si>
    <t xml:space="preserve">прочистка вент канала</t>
  </si>
  <si>
    <t xml:space="preserve">устранение засора канализации</t>
  </si>
  <si>
    <t xml:space="preserve">Проверка газового оборудования </t>
  </si>
  <si>
    <t xml:space="preserve">сверхнорматив ОДН по электроэнергии за март 2020г.</t>
  </si>
  <si>
    <t xml:space="preserve">Введение лицевых счетов  5,08 * 1м2  </t>
  </si>
  <si>
    <t xml:space="preserve">Аварийная служба 0,742*1м2</t>
  </si>
  <si>
    <t xml:space="preserve">итого по затратам </t>
  </si>
  <si>
    <t xml:space="preserve">Доход от оплаты </t>
  </si>
  <si>
    <t xml:space="preserve">           9а 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7" min="4" style="0" width="6.85"/>
    <col collapsed="false" customWidth="true" hidden="false" outlineLevel="0" max="10" min="8" style="0" width="6.7"/>
    <col collapsed="false" customWidth="true" hidden="false" outlineLevel="0" max="11" min="11" style="0" width="7.14"/>
    <col collapsed="false" customWidth="true" hidden="false" outlineLevel="0" max="12" min="12" style="0" width="9.41"/>
    <col collapsed="false" customWidth="true" hidden="false" outlineLevel="0" max="13" min="13" style="0" width="7.28"/>
    <col collapsed="false" customWidth="true" hidden="false" outlineLevel="0" max="18" min="18" style="0" width="11.28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A2" s="1"/>
      <c r="B2" s="1"/>
      <c r="C2" s="2" t="n">
        <v>43922</v>
      </c>
      <c r="D2" s="2"/>
      <c r="E2" s="2"/>
      <c r="F2" s="2"/>
      <c r="G2" s="2"/>
      <c r="H2" s="2"/>
      <c r="I2" s="2"/>
      <c r="J2" s="2"/>
      <c r="K2" s="2"/>
      <c r="L2" s="2"/>
      <c r="M2" s="2"/>
      <c r="N2" s="1"/>
      <c r="O2" s="1"/>
      <c r="P2" s="1"/>
      <c r="Q2" s="1"/>
      <c r="R2" s="1"/>
    </row>
    <row r="3" customFormat="false" ht="102" hidden="false" customHeight="false" outlineLevel="0" collapsed="false">
      <c r="A3" s="1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5" t="s">
        <v>15</v>
      </c>
      <c r="P3" s="5" t="s">
        <v>16</v>
      </c>
      <c r="Q3" s="5" t="s">
        <v>17</v>
      </c>
      <c r="R3" s="4" t="s">
        <v>18</v>
      </c>
    </row>
    <row r="4" customFormat="false" ht="12.75" hidden="false" customHeight="false" outlineLevel="0" collapsed="false">
      <c r="A4" s="1" t="n">
        <v>4</v>
      </c>
      <c r="B4" s="3" t="n">
        <v>394.5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n">
        <v>147</v>
      </c>
      <c r="O4" s="3" t="n">
        <v>2003</v>
      </c>
      <c r="P4" s="3" t="n">
        <v>293</v>
      </c>
      <c r="Q4" s="3" t="n">
        <f aca="false">SUM(N4:P4)</f>
        <v>2443</v>
      </c>
      <c r="R4" s="6" t="n">
        <v>1986</v>
      </c>
    </row>
    <row r="5" customFormat="false" ht="12.75" hidden="false" customHeight="false" outlineLevel="0" collapsed="false">
      <c r="A5" s="1" t="n">
        <v>5</v>
      </c>
      <c r="B5" s="3" t="n">
        <v>308.9</v>
      </c>
      <c r="C5" s="1" t="n">
        <v>703</v>
      </c>
      <c r="D5" s="1"/>
      <c r="E5" s="1"/>
      <c r="F5" s="1"/>
      <c r="G5" s="1"/>
      <c r="H5" s="1"/>
      <c r="I5" s="1"/>
      <c r="J5" s="1"/>
      <c r="K5" s="1"/>
      <c r="L5" s="1"/>
      <c r="M5" s="1"/>
      <c r="N5" s="1" t="n">
        <v>451</v>
      </c>
      <c r="O5" s="3" t="n">
        <v>1568</v>
      </c>
      <c r="P5" s="3" t="n">
        <v>229</v>
      </c>
      <c r="Q5" s="3" t="n">
        <f aca="false">SUM(C5:P5)</f>
        <v>2951</v>
      </c>
      <c r="R5" s="6" t="n">
        <v>3210</v>
      </c>
    </row>
    <row r="6" customFormat="false" ht="12.75" hidden="false" customHeight="false" outlineLevel="0" collapsed="false">
      <c r="A6" s="1" t="n">
        <v>9</v>
      </c>
      <c r="B6" s="3" t="n">
        <v>541.1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3" t="n">
        <v>2748</v>
      </c>
      <c r="P6" s="3" t="n">
        <v>400</v>
      </c>
      <c r="Q6" s="3" t="n">
        <f aca="false">SUM(O6:P6)</f>
        <v>3148</v>
      </c>
      <c r="R6" s="6" t="n">
        <v>5950</v>
      </c>
    </row>
    <row r="7" customFormat="false" ht="12.75" hidden="false" customHeight="false" outlineLevel="0" collapsed="false">
      <c r="A7" s="1" t="s">
        <v>19</v>
      </c>
      <c r="B7" s="3" t="n">
        <v>30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 t="n">
        <v>606</v>
      </c>
      <c r="O7" s="3" t="n">
        <v>1549</v>
      </c>
      <c r="P7" s="3" t="n">
        <v>226</v>
      </c>
      <c r="Q7" s="3" t="n">
        <f aca="false">SUM(N7:P7)</f>
        <v>2381</v>
      </c>
      <c r="R7" s="6" t="n">
        <v>3072</v>
      </c>
    </row>
    <row r="8" customFormat="false" ht="12.75" hidden="false" customHeight="false" outlineLevel="0" collapsed="false">
      <c r="A8" s="1" t="n">
        <v>10</v>
      </c>
      <c r="B8" s="3" t="n">
        <v>533.2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 t="n">
        <v>1028</v>
      </c>
      <c r="O8" s="3" t="n">
        <v>2710</v>
      </c>
      <c r="P8" s="3" t="n">
        <v>396</v>
      </c>
      <c r="Q8" s="3" t="n">
        <f aca="false">SUM(N8:P8)</f>
        <v>4134</v>
      </c>
      <c r="R8" s="6" t="n">
        <v>3562</v>
      </c>
    </row>
    <row r="9" customFormat="false" ht="12.75" hidden="false" customHeight="false" outlineLevel="0" collapsed="false">
      <c r="A9" s="1" t="n">
        <v>11</v>
      </c>
      <c r="B9" s="3" t="n">
        <v>532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3" t="n">
        <v>2702</v>
      </c>
      <c r="P9" s="3" t="n">
        <v>395</v>
      </c>
      <c r="Q9" s="3" t="n">
        <f aca="false">SUM(O9:P9)</f>
        <v>3097</v>
      </c>
      <c r="R9" s="6" t="n">
        <v>5601</v>
      </c>
    </row>
    <row r="10" customFormat="false" ht="12.75" hidden="false" customHeight="false" outlineLevel="0" collapsed="false">
      <c r="A10" s="1" t="n">
        <v>12</v>
      </c>
      <c r="B10" s="3" t="n">
        <v>749.6</v>
      </c>
      <c r="C10" s="1"/>
      <c r="D10" s="1" t="n">
        <v>3037</v>
      </c>
      <c r="E10" s="1"/>
      <c r="F10" s="1"/>
      <c r="G10" s="1"/>
      <c r="H10" s="1"/>
      <c r="I10" s="1"/>
      <c r="J10" s="1"/>
      <c r="K10" s="1"/>
      <c r="L10" s="1"/>
      <c r="M10" s="1" t="n">
        <v>2090</v>
      </c>
      <c r="N10" s="1"/>
      <c r="O10" s="3" t="n">
        <v>3806</v>
      </c>
      <c r="P10" s="3" t="n">
        <v>556</v>
      </c>
      <c r="Q10" s="3" t="n">
        <f aca="false">SUM(D10:P10)</f>
        <v>9489</v>
      </c>
      <c r="R10" s="6" t="n">
        <v>6653</v>
      </c>
    </row>
    <row r="11" customFormat="false" ht="12.75" hidden="false" customHeight="false" outlineLevel="0" collapsed="false">
      <c r="A11" s="1" t="n">
        <v>13</v>
      </c>
      <c r="B11" s="3" t="n">
        <v>728.4</v>
      </c>
      <c r="C11" s="1"/>
      <c r="D11" s="1"/>
      <c r="E11" s="1" t="n">
        <v>1955</v>
      </c>
      <c r="F11" s="1"/>
      <c r="G11" s="1" t="n">
        <v>2201</v>
      </c>
      <c r="H11" s="1"/>
      <c r="I11" s="1"/>
      <c r="J11" s="1"/>
      <c r="K11" s="1"/>
      <c r="L11" s="1" t="n">
        <v>613</v>
      </c>
      <c r="M11" s="1" t="n">
        <v>2803</v>
      </c>
      <c r="N11" s="1"/>
      <c r="O11" s="3" t="n">
        <v>3700</v>
      </c>
      <c r="P11" s="3" t="n">
        <v>540</v>
      </c>
      <c r="Q11" s="3" t="n">
        <f aca="false">SUM(E11:P11)</f>
        <v>11812</v>
      </c>
      <c r="R11" s="6" t="n">
        <v>5452</v>
      </c>
    </row>
    <row r="12" s="10" customFormat="true" ht="12.75" hidden="false" customHeight="false" outlineLevel="0" collapsed="false">
      <c r="A12" s="7" t="n">
        <v>14</v>
      </c>
      <c r="B12" s="8" t="n">
        <v>895.1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 t="n">
        <v>1031</v>
      </c>
      <c r="O12" s="3" t="n">
        <v>4545</v>
      </c>
      <c r="P12" s="8" t="n">
        <v>663</v>
      </c>
      <c r="Q12" s="8" t="n">
        <f aca="false">SUM(N12:P12)</f>
        <v>6239</v>
      </c>
      <c r="R12" s="9" t="n">
        <v>11608</v>
      </c>
    </row>
    <row r="13" customFormat="false" ht="12.75" hidden="false" customHeight="false" outlineLevel="0" collapsed="false">
      <c r="A13" s="1" t="n">
        <v>15</v>
      </c>
      <c r="B13" s="3" t="n">
        <v>725.1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3" t="n">
        <v>3683</v>
      </c>
      <c r="P13" s="3" t="n">
        <v>537</v>
      </c>
      <c r="Q13" s="3" t="n">
        <f aca="false">SUM(O13:P13)</f>
        <v>4220</v>
      </c>
      <c r="R13" s="6" t="n">
        <v>8724</v>
      </c>
    </row>
    <row r="14" customFormat="false" ht="12.75" hidden="false" customHeight="false" outlineLevel="0" collapsed="false">
      <c r="A14" s="1" t="n">
        <v>18</v>
      </c>
      <c r="B14" s="3" t="n">
        <v>848.3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 t="n">
        <v>4116</v>
      </c>
      <c r="N14" s="1"/>
      <c r="O14" s="3" t="n">
        <v>4308</v>
      </c>
      <c r="P14" s="3" t="n">
        <v>629</v>
      </c>
      <c r="Q14" s="3" t="n">
        <f aca="false">SUM(M14:P14)</f>
        <v>9053</v>
      </c>
      <c r="R14" s="6" t="n">
        <v>6449</v>
      </c>
    </row>
    <row r="15" customFormat="false" ht="12.75" hidden="false" customHeight="false" outlineLevel="0" collapsed="false">
      <c r="A15" s="1" t="n">
        <v>19</v>
      </c>
      <c r="B15" s="3" t="n">
        <v>864.3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3" t="n">
        <v>4389</v>
      </c>
      <c r="P15" s="3" t="n">
        <v>640</v>
      </c>
      <c r="Q15" s="3" t="n">
        <f aca="false">SUM(O15:P15)</f>
        <v>5029</v>
      </c>
      <c r="R15" s="6" t="n">
        <v>8204</v>
      </c>
    </row>
    <row r="16" customFormat="false" ht="12.75" hidden="false" customHeight="false" outlineLevel="0" collapsed="false">
      <c r="A16" s="1" t="n">
        <v>20</v>
      </c>
      <c r="B16" s="3" t="n">
        <v>869.7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 t="n">
        <v>17</v>
      </c>
      <c r="O16" s="3" t="n">
        <v>4416</v>
      </c>
      <c r="P16" s="3" t="n">
        <v>645</v>
      </c>
      <c r="Q16" s="3" t="n">
        <f aca="false">SUM(N16:P16)</f>
        <v>5078</v>
      </c>
      <c r="R16" s="6" t="n">
        <v>7350</v>
      </c>
    </row>
    <row r="17" customFormat="false" ht="12.75" hidden="false" customHeight="false" outlineLevel="0" collapsed="false">
      <c r="A17" s="1" t="n">
        <v>22</v>
      </c>
      <c r="B17" s="3" t="n">
        <v>856.3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 t="n">
        <v>5503</v>
      </c>
      <c r="N17" s="1" t="n">
        <v>118</v>
      </c>
      <c r="O17" s="3" t="n">
        <v>4348</v>
      </c>
      <c r="P17" s="3" t="n">
        <v>635</v>
      </c>
      <c r="Q17" s="3" t="n">
        <f aca="false">SUM(M17:P17)</f>
        <v>10604</v>
      </c>
      <c r="R17" s="6" t="n">
        <v>9585</v>
      </c>
    </row>
    <row r="18" customFormat="false" ht="12.75" hidden="false" customHeight="false" outlineLevel="0" collapsed="false">
      <c r="A18" s="1" t="n">
        <v>23</v>
      </c>
      <c r="B18" s="3" t="n">
        <v>875.9</v>
      </c>
      <c r="C18" s="1"/>
      <c r="D18" s="1"/>
      <c r="E18" s="1"/>
      <c r="F18" s="1" t="n">
        <v>577</v>
      </c>
      <c r="G18" s="1"/>
      <c r="H18" s="1"/>
      <c r="I18" s="1"/>
      <c r="J18" s="1"/>
      <c r="K18" s="1" t="n">
        <v>988</v>
      </c>
      <c r="L18" s="1"/>
      <c r="M18" s="1" t="n">
        <v>5503</v>
      </c>
      <c r="N18" s="1"/>
      <c r="O18" s="3" t="n">
        <v>4448</v>
      </c>
      <c r="P18" s="3" t="n">
        <v>649</v>
      </c>
      <c r="Q18" s="3" t="n">
        <f aca="false">SUM(F18:P18)</f>
        <v>12165</v>
      </c>
      <c r="R18" s="6" t="n">
        <v>6726</v>
      </c>
    </row>
    <row r="19" customFormat="false" ht="12.75" hidden="false" customHeight="false" outlineLevel="0" collapsed="false">
      <c r="A19" s="1" t="n">
        <v>24</v>
      </c>
      <c r="B19" s="3" t="n">
        <v>871.2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 t="n">
        <v>304</v>
      </c>
      <c r="O19" s="3" t="n">
        <v>4425</v>
      </c>
      <c r="P19" s="3" t="n">
        <v>646</v>
      </c>
      <c r="Q19" s="3" t="n">
        <f aca="false">SUM(N19:P19)</f>
        <v>5375</v>
      </c>
      <c r="R19" s="6" t="n">
        <v>9096</v>
      </c>
    </row>
    <row r="20" customFormat="false" ht="12.75" hidden="false" customHeight="false" outlineLevel="0" collapsed="false">
      <c r="A20" s="1" t="n">
        <v>28</v>
      </c>
      <c r="B20" s="3" t="n">
        <v>860.9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3" t="n">
        <v>4372</v>
      </c>
      <c r="P20" s="3" t="n">
        <v>639</v>
      </c>
      <c r="Q20" s="3" t="n">
        <f aca="false">SUM(O20:P20)</f>
        <v>5011</v>
      </c>
      <c r="R20" s="6" t="n">
        <v>7495</v>
      </c>
    </row>
    <row r="21" customFormat="false" ht="12.75" hidden="false" customHeight="false" outlineLevel="0" collapsed="false">
      <c r="A21" s="1" t="n">
        <v>29</v>
      </c>
      <c r="B21" s="3" t="n">
        <v>896.5</v>
      </c>
      <c r="C21" s="1"/>
      <c r="D21" s="1"/>
      <c r="E21" s="1"/>
      <c r="F21" s="1"/>
      <c r="G21" s="1"/>
      <c r="H21" s="1" t="n">
        <v>708</v>
      </c>
      <c r="I21" s="1"/>
      <c r="J21" s="1"/>
      <c r="K21" s="1"/>
      <c r="L21" s="1"/>
      <c r="M21" s="1" t="n">
        <v>5503</v>
      </c>
      <c r="N21" s="1"/>
      <c r="O21" s="3" t="n">
        <v>4553</v>
      </c>
      <c r="P21" s="3" t="n">
        <v>664</v>
      </c>
      <c r="Q21" s="3" t="n">
        <f aca="false">SUM(H21:P21)</f>
        <v>11428</v>
      </c>
      <c r="R21" s="6" t="n">
        <v>9933</v>
      </c>
    </row>
    <row r="22" customFormat="false" ht="12.75" hidden="false" customHeight="false" outlineLevel="0" collapsed="false">
      <c r="A22" s="1" t="n">
        <v>44</v>
      </c>
      <c r="B22" s="3" t="n">
        <v>862.7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 t="n">
        <v>4116</v>
      </c>
      <c r="N22" s="1" t="n">
        <v>93</v>
      </c>
      <c r="O22" s="3" t="n">
        <v>4381</v>
      </c>
      <c r="P22" s="3" t="n">
        <v>639</v>
      </c>
      <c r="Q22" s="3" t="n">
        <f aca="false">SUM(M22:P22)</f>
        <v>9229</v>
      </c>
      <c r="R22" s="6" t="n">
        <v>9611</v>
      </c>
    </row>
    <row r="23" customFormat="false" ht="12.75" hidden="false" customHeight="false" outlineLevel="0" collapsed="false">
      <c r="A23" s="1" t="n">
        <v>45</v>
      </c>
      <c r="B23" s="3" t="n">
        <v>885.1</v>
      </c>
      <c r="C23" s="1"/>
      <c r="D23" s="1"/>
      <c r="E23" s="1"/>
      <c r="F23" s="1"/>
      <c r="G23" s="1"/>
      <c r="H23" s="1"/>
      <c r="I23" s="1" t="n">
        <v>20116</v>
      </c>
      <c r="J23" s="1" t="n">
        <v>18120</v>
      </c>
      <c r="K23" s="1"/>
      <c r="L23" s="1"/>
      <c r="M23" s="1"/>
      <c r="N23" s="1"/>
      <c r="O23" s="3" t="n">
        <v>4495</v>
      </c>
      <c r="P23" s="3" t="n">
        <v>656</v>
      </c>
      <c r="Q23" s="3" t="n">
        <f aca="false">SUM(I23:P23)</f>
        <v>43387</v>
      </c>
      <c r="R23" s="6" t="n">
        <v>8505</v>
      </c>
    </row>
    <row r="24" customFormat="false" ht="12.75" hidden="false" customHeight="false" outlineLevel="0" collapsed="false">
      <c r="A24" s="1" t="n">
        <v>52</v>
      </c>
      <c r="B24" s="3" t="n">
        <v>881.2</v>
      </c>
      <c r="C24" s="1"/>
      <c r="D24" s="1"/>
      <c r="E24" s="1"/>
      <c r="F24" s="1"/>
      <c r="G24" s="1"/>
      <c r="H24" s="1"/>
      <c r="I24" s="1"/>
      <c r="J24" s="1"/>
      <c r="K24" s="1"/>
      <c r="L24" s="1" t="n">
        <v>613</v>
      </c>
      <c r="M24" s="1"/>
      <c r="N24" s="1" t="n">
        <v>642</v>
      </c>
      <c r="O24" s="3" t="n">
        <v>4475</v>
      </c>
      <c r="P24" s="3" t="n">
        <v>653</v>
      </c>
      <c r="Q24" s="3" t="n">
        <f aca="false">SUM(L24:P24)</f>
        <v>6383</v>
      </c>
      <c r="R24" s="6" t="n">
        <v>7253</v>
      </c>
    </row>
    <row r="25" customFormat="false" ht="12.75" hidden="false" customHeight="false" outlineLevel="0" collapsed="false">
      <c r="A25" s="1" t="n">
        <v>56</v>
      </c>
      <c r="B25" s="3" t="n">
        <v>278.2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3" t="n">
        <v>1413</v>
      </c>
      <c r="P25" s="3" t="n">
        <v>206</v>
      </c>
      <c r="Q25" s="3" t="n">
        <f aca="false">SUM(O25:P25)</f>
        <v>1619</v>
      </c>
      <c r="R25" s="6" t="n">
        <v>2650</v>
      </c>
    </row>
    <row r="26" s="10" customFormat="true" ht="12.75" hidden="false" customHeight="false" outlineLevel="0" collapsed="false">
      <c r="A26" s="7" t="n">
        <v>66</v>
      </c>
      <c r="B26" s="8" t="n">
        <v>902.9</v>
      </c>
      <c r="C26" s="7"/>
      <c r="D26" s="7"/>
      <c r="E26" s="7"/>
      <c r="F26" s="7"/>
      <c r="G26" s="7"/>
      <c r="H26" s="7"/>
      <c r="I26" s="7"/>
      <c r="J26" s="7"/>
      <c r="K26" s="7"/>
      <c r="L26" s="7"/>
      <c r="M26" s="7" t="n">
        <v>5503</v>
      </c>
      <c r="N26" s="7"/>
      <c r="O26" s="3" t="n">
        <v>4585</v>
      </c>
      <c r="P26" s="8" t="n">
        <v>670</v>
      </c>
      <c r="Q26" s="8" t="n">
        <f aca="false">SUM(M26:P26)</f>
        <v>10758</v>
      </c>
      <c r="R26" s="9" t="n">
        <v>9976</v>
      </c>
    </row>
    <row r="27" customFormat="false" ht="12.75" hidden="false" customHeight="false" outlineLevel="0" collapsed="false">
      <c r="A27" s="1" t="s">
        <v>20</v>
      </c>
      <c r="B27" s="3" t="n">
        <v>16466.1</v>
      </c>
      <c r="C27" s="1" t="n">
        <f aca="false">SUM(C4:C26)</f>
        <v>703</v>
      </c>
      <c r="D27" s="1" t="n">
        <f aca="false">SUM(D10:D26)</f>
        <v>3037</v>
      </c>
      <c r="E27" s="1" t="n">
        <f aca="false">SUM(E10:E26)</f>
        <v>1955</v>
      </c>
      <c r="F27" s="1" t="n">
        <f aca="false">SUM(F15:F26)</f>
        <v>577</v>
      </c>
      <c r="G27" s="1" t="n">
        <f aca="false">SUM(G10:G26)</f>
        <v>2201</v>
      </c>
      <c r="H27" s="1" t="n">
        <f aca="false">SUM(H18:H26)</f>
        <v>708</v>
      </c>
      <c r="I27" s="1" t="n">
        <f aca="false">SUM(I19:I26)</f>
        <v>20116</v>
      </c>
      <c r="J27" s="1" t="n">
        <f aca="false">SUM(J21:J26)</f>
        <v>18120</v>
      </c>
      <c r="K27" s="1" t="n">
        <f aca="false">SUM(K17:K26)</f>
        <v>988</v>
      </c>
      <c r="L27" s="1" t="n">
        <f aca="false">SUM(L10:L26)</f>
        <v>1226</v>
      </c>
      <c r="M27" s="1" t="n">
        <f aca="false">SUM(M10:M26)</f>
        <v>35137</v>
      </c>
      <c r="N27" s="1" t="n">
        <f aca="false">SUM(N4:N26)</f>
        <v>4437</v>
      </c>
      <c r="O27" s="3" t="n">
        <f aca="false">SUM(O4:O26)</f>
        <v>83622</v>
      </c>
      <c r="P27" s="3" t="n">
        <f aca="false">SUM(P4:P26)</f>
        <v>12206</v>
      </c>
      <c r="Q27" s="3" t="n">
        <f aca="false">SUM(C27:P27)</f>
        <v>185033</v>
      </c>
      <c r="R27" s="6" t="n">
        <f aca="false">SUM(R4:R26)</f>
        <v>158651</v>
      </c>
    </row>
  </sheetData>
  <mergeCells count="1">
    <mergeCell ref="C2:M2"/>
  </mergeCells>
  <printOptions headings="false" gridLines="false" gridLinesSet="true" horizontalCentered="false" verticalCentered="false"/>
  <pageMargins left="0.196527777777778" right="0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07:02:02Z</dcterms:created>
  <dc:creator>Пользователь</dc:creator>
  <dc:description/>
  <dc:language>en-US</dc:language>
  <cp:lastModifiedBy>Пользователь</cp:lastModifiedBy>
  <cp:lastPrinted>2019-02-11T08:05:22Z</cp:lastPrinted>
  <dcterms:modified xsi:type="dcterms:W3CDTF">2020-05-19T10:21:56Z</dcterms:modified>
  <cp:revision>0</cp:revision>
  <dc:subject/>
  <dc:title/>
</cp:coreProperties>
</file>